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29103736"/>
        <c:axId val="32453582"/>
      </c:scatterChart>
      <c:valAx>
        <c:axId val="2910373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582"/>
        <c:crossesAt val="-1000"/>
        <c:crossBetween val="midCat"/>
        <c:majorUnit val="0.05"/>
      </c:valAx>
      <c:valAx>
        <c:axId val="3245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7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92823005"/>
        <c:axId val="93356140"/>
      </c:scatterChart>
      <c:valAx>
        <c:axId val="928230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140"/>
        <c:crossesAt val="-2000"/>
        <c:crossBetween val="midCat"/>
        <c:majorUnit val="0.05"/>
      </c:valAx>
      <c:valAx>
        <c:axId val="9335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00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81523837"/>
        <c:axId val="83939323"/>
      </c:scatterChart>
      <c:valAx>
        <c:axId val="815238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323"/>
        <c:crossesAt val="-2000"/>
        <c:crossBetween val="midCat"/>
        <c:majorUnit val="0.05"/>
      </c:valAx>
      <c:valAx>
        <c:axId val="839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8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11620950"/>
        <c:axId val="4850136"/>
      </c:scatterChart>
      <c:valAx>
        <c:axId val="1162095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36"/>
        <c:crossesAt val="-2000"/>
        <c:crossBetween val="midCat"/>
        <c:majorUnit val="0.05"/>
      </c:valAx>
      <c:valAx>
        <c:axId val="485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95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69851088"/>
        <c:axId val="39844476"/>
      </c:scatterChart>
      <c:valAx>
        <c:axId val="698510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476"/>
        <c:crossesAt val="-2000"/>
        <c:crossBetween val="midCat"/>
        <c:majorUnit val="0.05"/>
      </c:valAx>
      <c:valAx>
        <c:axId val="3984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0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61974891"/>
        <c:axId val="49945599"/>
      </c:scatterChart>
      <c:valAx>
        <c:axId val="6197489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599"/>
        <c:crossesAt val="-2000"/>
        <c:crossBetween val="midCat"/>
        <c:majorUnit val="0.05"/>
      </c:valAx>
      <c:valAx>
        <c:axId val="499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89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52268081"/>
        <c:axId val="39074080"/>
      </c:scatterChart>
      <c:valAx>
        <c:axId val="5226808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080"/>
        <c:crossesAt val="-2000"/>
        <c:crossBetween val="midCat"/>
        <c:majorUnit val="0.05"/>
      </c:valAx>
      <c:valAx>
        <c:axId val="390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08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14756157"/>
        <c:axId val="29491954"/>
      </c:scatterChart>
      <c:valAx>
        <c:axId val="1475615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954"/>
        <c:crossesAt val="-1000"/>
        <c:crossBetween val="midCat"/>
        <c:majorUnit val="0.05"/>
      </c:valAx>
      <c:valAx>
        <c:axId val="294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1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43380558"/>
        <c:axId val="31506237"/>
      </c:scatterChart>
      <c:valAx>
        <c:axId val="433805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237"/>
        <c:crossesAt val="-1000"/>
        <c:crossBetween val="midCat"/>
        <c:majorUnit val="0.05"/>
      </c:valAx>
      <c:valAx>
        <c:axId val="3150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5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57371589"/>
        <c:axId val="78844575"/>
      </c:scatterChart>
      <c:valAx>
        <c:axId val="573715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575"/>
        <c:crossesAt val="-2000"/>
        <c:crossBetween val="midCat"/>
        <c:majorUnit val="0.05"/>
      </c:valAx>
      <c:valAx>
        <c:axId val="788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5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78699413"/>
        <c:axId val="60843268"/>
      </c:scatterChart>
      <c:valAx>
        <c:axId val="786994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268"/>
        <c:crossesAt val="-2000"/>
        <c:crossBetween val="midCat"/>
        <c:majorUnit val="0.05"/>
      </c:valAx>
      <c:valAx>
        <c:axId val="6084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41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85692929"/>
        <c:axId val="59845264"/>
      </c:scatterChart>
      <c:valAx>
        <c:axId val="856929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264"/>
        <c:crossesAt val="-2000"/>
        <c:crossBetween val="midCat"/>
        <c:majorUnit val="0.05"/>
      </c:valAx>
      <c:valAx>
        <c:axId val="5984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9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17911079"/>
        <c:axId val="31386783"/>
      </c:scatterChart>
      <c:valAx>
        <c:axId val="179110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783"/>
        <c:crossesAt val="-2000"/>
        <c:crossBetween val="midCat"/>
        <c:majorUnit val="0.05"/>
      </c:valAx>
      <c:valAx>
        <c:axId val="3138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0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82596216"/>
        <c:axId val="40696452"/>
      </c:scatterChart>
      <c:valAx>
        <c:axId val="825962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452"/>
        <c:crossesAt val="-2000"/>
        <c:crossBetween val="midCat"/>
        <c:majorUnit val="0.05"/>
      </c:valAx>
      <c:valAx>
        <c:axId val="406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2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1149716"/>
        <c:axId val="39850103"/>
      </c:scatterChart>
      <c:valAx>
        <c:axId val="11497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103"/>
        <c:crossesAt val="-2000"/>
        <c:crossBetween val="midCat"/>
        <c:majorUnit val="0.05"/>
      </c:valAx>
      <c:valAx>
        <c:axId val="398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